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81827433"/>
        <c:axId val="77584532"/>
      </c:scatterChart>
      <c:valAx>
        <c:axId val="81827433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532"/>
        <c:crossesAt val="0"/>
        <c:crossBetween val="midCat"/>
      </c:valAx>
      <c:valAx>
        <c:axId val="7758453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433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